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867006"/>
        <c:axId val="32224692"/>
      </c:barChart>
      <c:catAx>
        <c:axId val="8786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4692"/>
        <c:crossesAt val="0"/>
        <c:auto val="1"/>
        <c:lblAlgn val="ctr"/>
        <c:lblOffset val="100"/>
        <c:noMultiLvlLbl val="0"/>
      </c:catAx>
      <c:valAx>
        <c:axId val="322246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67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640196"/>
        <c:axId val="21740889"/>
      </c:barChart>
      <c:catAx>
        <c:axId val="2264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889"/>
        <c:crossesAt val="0"/>
        <c:auto val="1"/>
        <c:lblAlgn val="ctr"/>
        <c:lblOffset val="100"/>
        <c:noMultiLvlLbl val="0"/>
      </c:catAx>
      <c:valAx>
        <c:axId val="217408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0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