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28712"/>
        <c:axId val="40994759"/>
      </c:lineChart>
      <c:catAx>
        <c:axId val="4028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94759"/>
        <c:crossesAt val="0"/>
        <c:auto val="1"/>
        <c:lblAlgn val="ctr"/>
        <c:lblOffset val="100"/>
        <c:noMultiLvlLbl val="0"/>
      </c:catAx>
      <c:valAx>
        <c:axId val="40994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8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94070"/>
        <c:axId val="59829797"/>
      </c:lineChart>
      <c:catAx>
        <c:axId val="80994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29797"/>
        <c:crossesAt val="0"/>
        <c:auto val="1"/>
        <c:lblAlgn val="ctr"/>
        <c:lblOffset val="100"/>
        <c:noMultiLvlLbl val="0"/>
      </c:catAx>
      <c:valAx>
        <c:axId val="5982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94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25215"/>
        <c:axId val="13035811"/>
      </c:lineChart>
      <c:catAx>
        <c:axId val="50125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5811"/>
        <c:crossesAt val="0"/>
        <c:auto val="1"/>
        <c:lblAlgn val="ctr"/>
        <c:lblOffset val="100"/>
        <c:noMultiLvlLbl val="0"/>
      </c:catAx>
      <c:valAx>
        <c:axId val="1303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5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249989"/>
        <c:axId val="33000921"/>
      </c:lineChart>
      <c:catAx>
        <c:axId val="26249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0921"/>
        <c:crossesAt val="0"/>
        <c:auto val="1"/>
        <c:lblAlgn val="ctr"/>
        <c:lblOffset val="100"/>
        <c:noMultiLvlLbl val="0"/>
      </c:catAx>
      <c:valAx>
        <c:axId val="33000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49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212622"/>
        <c:axId val="40678636"/>
      </c:lineChart>
      <c:catAx>
        <c:axId val="72212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78636"/>
        <c:crossesAt val="0"/>
        <c:auto val="1"/>
        <c:lblAlgn val="ctr"/>
        <c:lblOffset val="100"/>
        <c:noMultiLvlLbl val="0"/>
      </c:catAx>
      <c:valAx>
        <c:axId val="4067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2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638896"/>
        <c:axId val="82842037"/>
      </c:lineChart>
      <c:catAx>
        <c:axId val="56638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42037"/>
        <c:crossesAt val="0"/>
        <c:auto val="1"/>
        <c:lblAlgn val="ctr"/>
        <c:lblOffset val="100"/>
        <c:noMultiLvlLbl val="0"/>
      </c:catAx>
      <c:valAx>
        <c:axId val="82842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38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1527"/>
        <c:axId val="28541232"/>
      </c:lineChart>
      <c:catAx>
        <c:axId val="902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1232"/>
        <c:crossesAt val="0"/>
        <c:auto val="1"/>
        <c:lblAlgn val="ctr"/>
        <c:lblOffset val="100"/>
        <c:noMultiLvlLbl val="0"/>
      </c:catAx>
      <c:valAx>
        <c:axId val="28541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299506"/>
        <c:axId val="17922626"/>
      </c:lineChart>
      <c:catAx>
        <c:axId val="16299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22626"/>
        <c:crossesAt val="0"/>
        <c:auto val="1"/>
        <c:lblAlgn val="ctr"/>
        <c:lblOffset val="100"/>
        <c:noMultiLvlLbl val="0"/>
      </c:catAx>
      <c:valAx>
        <c:axId val="17922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99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687403"/>
        <c:axId val="39803878"/>
      </c:lineChart>
      <c:catAx>
        <c:axId val="25687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3878"/>
        <c:crossesAt val="0"/>
        <c:auto val="1"/>
        <c:lblAlgn val="ctr"/>
        <c:lblOffset val="100"/>
        <c:noMultiLvlLbl val="0"/>
      </c:catAx>
      <c:valAx>
        <c:axId val="39803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7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442954"/>
        <c:axId val="7970091"/>
      </c:lineChart>
      <c:catAx>
        <c:axId val="68442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0091"/>
        <c:crossesAt val="0"/>
        <c:auto val="1"/>
        <c:lblAlgn val="ctr"/>
        <c:lblOffset val="100"/>
        <c:noMultiLvlLbl val="0"/>
      </c:catAx>
      <c:valAx>
        <c:axId val="7970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42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