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4013"/>
        <c:axId val="71665788"/>
      </c:lineChart>
      <c:catAx>
        <c:axId val="5336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5788"/>
        <c:crossesAt val="0"/>
        <c:auto val="1"/>
        <c:lblAlgn val="ctr"/>
        <c:lblOffset val="100"/>
        <c:noMultiLvlLbl val="0"/>
      </c:catAx>
      <c:valAx>
        <c:axId val="7166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46744"/>
        <c:axId val="33702107"/>
      </c:areaChart>
      <c:catAx>
        <c:axId val="9424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2107"/>
        <c:crossesAt val="0"/>
        <c:auto val="1"/>
        <c:lblAlgn val="ctr"/>
        <c:lblOffset val="100"/>
        <c:noMultiLvlLbl val="0"/>
      </c:catAx>
      <c:valAx>
        <c:axId val="3370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6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