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808653"/>
        <c:axId val="20404076"/>
      </c:lineChart>
      <c:catAx>
        <c:axId val="58808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404076"/>
        <c:crossesAt val="0"/>
        <c:auto val="1"/>
        <c:lblAlgn val="ctr"/>
        <c:lblOffset val="100"/>
        <c:noMultiLvlLbl val="0"/>
      </c:catAx>
      <c:valAx>
        <c:axId val="204040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8086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4323423"/>
        <c:axId val="89125192"/>
      </c:areaChart>
      <c:catAx>
        <c:axId val="54323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125192"/>
        <c:crossesAt val="0"/>
        <c:auto val="1"/>
        <c:lblAlgn val="ctr"/>
        <c:lblOffset val="100"/>
        <c:noMultiLvlLbl val="0"/>
      </c:catAx>
      <c:valAx>
        <c:axId val="891251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3234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