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11217"/>
        <c:axId val="7247440"/>
      </c:scatterChart>
      <c:valAx>
        <c:axId val="361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440"/>
        <c:crossesAt val="0"/>
        <c:crossBetween val="midCat"/>
      </c:valAx>
      <c:valAx>
        <c:axId val="724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31848"/>
        <c:axId val="61849099"/>
      </c:scatterChart>
      <c:valAx>
        <c:axId val="63131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9099"/>
        <c:crossesAt val="0"/>
        <c:crossBetween val="midCat"/>
      </c:valAx>
      <c:valAx>
        <c:axId val="6184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1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