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9297"/>
        <c:axId val="46005062"/>
      </c:lineChart>
      <c:catAx>
        <c:axId val="3283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5062"/>
        <c:crossesAt val="0"/>
        <c:auto val="1"/>
        <c:lblAlgn val="ctr"/>
        <c:lblOffset val="100"/>
        <c:noMultiLvlLbl val="0"/>
      </c:catAx>
      <c:valAx>
        <c:axId val="4600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6099"/>
        <c:axId val="47154059"/>
      </c:lineChart>
      <c:catAx>
        <c:axId val="8861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4059"/>
        <c:crossesAt val="0"/>
        <c:auto val="1"/>
        <c:lblAlgn val="ctr"/>
        <c:lblOffset val="100"/>
        <c:noMultiLvlLbl val="0"/>
      </c:catAx>
      <c:valAx>
        <c:axId val="4715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6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474053"/>
        <c:axId val="53880625"/>
      </c:barChart>
      <c:catAx>
        <c:axId val="384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0625"/>
        <c:crossesAt val="0"/>
        <c:auto val="1"/>
        <c:lblAlgn val="ctr"/>
        <c:lblOffset val="100"/>
        <c:noMultiLvlLbl val="0"/>
      </c:catAx>
      <c:valAx>
        <c:axId val="5388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915224"/>
        <c:axId val="75742675"/>
        <c:axId val="35603966"/>
      </c:bar3DChart>
      <c:catAx>
        <c:axId val="1191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2675"/>
        <c:crossesAt val="0"/>
        <c:auto val="1"/>
        <c:lblAlgn val="ctr"/>
        <c:lblOffset val="100"/>
        <c:noMultiLvlLbl val="0"/>
      </c:catAx>
      <c:valAx>
        <c:axId val="7574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15224"/>
        <c:crossesAt val="1"/>
        <c:crossBetween val="midCat"/>
      </c:valAx>
      <c:serAx>
        <c:axId val="3560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26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195888"/>
        <c:axId val="49203501"/>
      </c:scatterChart>
      <c:valAx>
        <c:axId val="5019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3501"/>
        <c:crossesAt val="0"/>
        <c:crossBetween val="midCat"/>
      </c:valAx>
      <c:valAx>
        <c:axId val="4920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5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38235"/>
        <c:axId val="28094665"/>
      </c:scatterChart>
      <c:valAx>
        <c:axId val="23538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4665"/>
        <c:crossesAt val="0"/>
        <c:crossBetween val="midCat"/>
        <c:majorUnit val="30"/>
        <c:minorUnit val="30"/>
      </c:valAx>
      <c:valAx>
        <c:axId val="28094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382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541767"/>
        <c:axId val="35603127"/>
      </c:scatterChart>
      <c:valAx>
        <c:axId val="52541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3127"/>
        <c:crossesAt val="0"/>
        <c:crossBetween val="midCat"/>
        <c:majorUnit val="30"/>
        <c:minorUnit val="30"/>
      </c:valAx>
      <c:valAx>
        <c:axId val="35603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41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