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79088"/>
        <c:axId val="98619247"/>
      </c:barChart>
      <c:catAx>
        <c:axId val="57379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9247"/>
        <c:auto val="1"/>
        <c:lblAlgn val="ctr"/>
        <c:lblOffset val="100"/>
        <c:noMultiLvlLbl val="0"/>
      </c:catAx>
      <c:valAx>
        <c:axId val="98619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9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09778"/>
        <c:axId val="26296591"/>
      </c:barChart>
      <c:catAx>
        <c:axId val="490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96591"/>
        <c:auto val="1"/>
        <c:lblAlgn val="ctr"/>
        <c:lblOffset val="100"/>
        <c:noMultiLvlLbl val="0"/>
      </c:catAx>
      <c:valAx>
        <c:axId val="26296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721980"/>
        <c:axId val="55612449"/>
      </c:barChart>
      <c:catAx>
        <c:axId val="34721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2449"/>
        <c:auto val="1"/>
        <c:lblAlgn val="ctr"/>
        <c:lblOffset val="100"/>
        <c:noMultiLvlLbl val="0"/>
      </c:catAx>
      <c:valAx>
        <c:axId val="55612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1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712720"/>
        <c:axId val="42206739"/>
      </c:barChart>
      <c:catAx>
        <c:axId val="52712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6739"/>
        <c:auto val="1"/>
        <c:lblAlgn val="ctr"/>
        <c:lblOffset val="100"/>
        <c:noMultiLvlLbl val="0"/>
      </c:catAx>
      <c:valAx>
        <c:axId val="42206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2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