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213436"/>
        <c:axId val="33677813"/>
      </c:scatterChart>
      <c:valAx>
        <c:axId val="942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813"/>
        <c:crossesAt val="0"/>
        <c:crossBetween val="midCat"/>
      </c:valAx>
      <c:valAx>
        <c:axId val="336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867"/>
        <c:axId val="42787081"/>
      </c:lineChart>
      <c:catAx>
        <c:axId val="50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081"/>
        <c:crossesAt val="0"/>
        <c:auto val="1"/>
        <c:lblAlgn val="ctr"/>
        <c:lblOffset val="100"/>
        <c:noMultiLvlLbl val="0"/>
      </c:catAx>
      <c:valAx>
        <c:axId val="427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