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6751"/>
        <c:axId val="1991976"/>
      </c:barChart>
      <c:catAx>
        <c:axId val="9326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1976"/>
        <c:crossesAt val="0"/>
        <c:auto val="1"/>
        <c:lblAlgn val="ctr"/>
        <c:lblOffset val="100"/>
        <c:noMultiLvlLbl val="0"/>
      </c:catAx>
      <c:valAx>
        <c:axId val="19919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67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576549"/>
        <c:axId val="14469950"/>
      </c:barChart>
      <c:catAx>
        <c:axId val="13576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469950"/>
        <c:crossesAt val="0"/>
        <c:auto val="1"/>
        <c:lblAlgn val="ctr"/>
        <c:lblOffset val="100"/>
        <c:noMultiLvlLbl val="0"/>
      </c:catAx>
      <c:valAx>
        <c:axId val="144699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5765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