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356482"/>
        <c:axId val="62120424"/>
      </c:barChart>
      <c:catAx>
        <c:axId val="40356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120424"/>
        <c:crossesAt val="0"/>
        <c:auto val="1"/>
        <c:lblAlgn val="ctr"/>
        <c:lblOffset val="100"/>
        <c:noMultiLvlLbl val="0"/>
      </c:catAx>
      <c:valAx>
        <c:axId val="621204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3564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312751"/>
        <c:axId val="80412364"/>
      </c:barChart>
      <c:catAx>
        <c:axId val="32312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412364"/>
        <c:crossesAt val="0"/>
        <c:auto val="1"/>
        <c:lblAlgn val="ctr"/>
        <c:lblOffset val="100"/>
        <c:noMultiLvlLbl val="0"/>
      </c:catAx>
      <c:valAx>
        <c:axId val="804123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3127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