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724461"/>
        <c:axId val="6678691"/>
      </c:scatterChart>
      <c:valAx>
        <c:axId val="107244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91"/>
        <c:crossesAt val="0"/>
        <c:crossBetween val="midCat"/>
      </c:valAx>
      <c:valAx>
        <c:axId val="6678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22151"/>
        <c:axId val="12147930"/>
      </c:scatterChart>
      <c:valAx>
        <c:axId val="400221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930"/>
        <c:crossesAt val="0"/>
        <c:crossBetween val="midCat"/>
      </c:valAx>
      <c:valAx>
        <c:axId val="12147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32041"/>
        <c:axId val="75161980"/>
      </c:scatterChart>
      <c:valAx>
        <c:axId val="683320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980"/>
        <c:crossesAt val="0"/>
        <c:crossBetween val="midCat"/>
      </c:valAx>
      <c:valAx>
        <c:axId val="75161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71455"/>
        <c:axId val="79239204"/>
      </c:scatterChart>
      <c:valAx>
        <c:axId val="532714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204"/>
        <c:crossesAt val="0"/>
        <c:crossBetween val="midCat"/>
      </c:valAx>
      <c:valAx>
        <c:axId val="79239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29983"/>
        <c:axId val="50052982"/>
      </c:scatterChart>
      <c:valAx>
        <c:axId val="430299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982"/>
        <c:crossesAt val="0"/>
        <c:crossBetween val="midCat"/>
      </c:valAx>
      <c:valAx>
        <c:axId val="50052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70619"/>
        <c:axId val="27485716"/>
      </c:scatterChart>
      <c:valAx>
        <c:axId val="868706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716"/>
        <c:crossesAt val="0"/>
        <c:crossBetween val="midCat"/>
      </c:valAx>
      <c:valAx>
        <c:axId val="27485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82645"/>
        <c:axId val="44766917"/>
      </c:scatterChart>
      <c:valAx>
        <c:axId val="685826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917"/>
        <c:crossesAt val="0"/>
        <c:crossBetween val="midCat"/>
      </c:valAx>
      <c:valAx>
        <c:axId val="44766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98354"/>
        <c:axId val="61407442"/>
      </c:scatterChart>
      <c:valAx>
        <c:axId val="400983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442"/>
        <c:crossesAt val="0"/>
        <c:crossBetween val="midCat"/>
      </c:valAx>
      <c:valAx>
        <c:axId val="61407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47982"/>
        <c:axId val="93054984"/>
      </c:scatterChart>
      <c:valAx>
        <c:axId val="406479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984"/>
        <c:crossesAt val="0"/>
        <c:crossBetween val="midCat"/>
      </c:valAx>
      <c:valAx>
        <c:axId val="93054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08149"/>
        <c:axId val="92479104"/>
      </c:scatterChart>
      <c:valAx>
        <c:axId val="188081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104"/>
        <c:crossesAt val="0"/>
        <c:crossBetween val="midCat"/>
      </c:valAx>
      <c:valAx>
        <c:axId val="92479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16563"/>
        <c:axId val="59694978"/>
      </c:scatterChart>
      <c:valAx>
        <c:axId val="861165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978"/>
        <c:crossesAt val="0"/>
        <c:crossBetween val="midCat"/>
      </c:valAx>
      <c:valAx>
        <c:axId val="59694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976118"/>
        <c:axId val="39640023"/>
      </c:scatterChart>
      <c:valAx>
        <c:axId val="979761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023"/>
        <c:crossesAt val="0"/>
        <c:crossBetween val="midCat"/>
      </c:valAx>
      <c:valAx>
        <c:axId val="39640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