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4557"/>
        <c:axId val="57891439"/>
      </c:scatterChart>
      <c:valAx>
        <c:axId val="4845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439"/>
        <c:crossesAt val="0"/>
        <c:crossBetween val="midCat"/>
      </c:valAx>
      <c:valAx>
        <c:axId val="57891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51160"/>
        <c:axId val="85791748"/>
      </c:scatterChart>
      <c:valAx>
        <c:axId val="627511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748"/>
        <c:crossesAt val="0"/>
        <c:crossBetween val="midCat"/>
      </c:valAx>
      <c:valAx>
        <c:axId val="8579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0813"/>
        <c:axId val="1985951"/>
      </c:scatterChart>
      <c:valAx>
        <c:axId val="512708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51"/>
        <c:crossesAt val="0"/>
        <c:crossBetween val="midCat"/>
      </c:valAx>
      <c:valAx>
        <c:axId val="198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0339"/>
        <c:axId val="87202478"/>
      </c:scatterChart>
      <c:valAx>
        <c:axId val="19300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478"/>
        <c:crossesAt val="0"/>
        <c:crossBetween val="midCat"/>
      </c:valAx>
      <c:valAx>
        <c:axId val="8720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41322"/>
        <c:axId val="35030583"/>
      </c:scatterChart>
      <c:valAx>
        <c:axId val="951413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583"/>
        <c:crossesAt val="0"/>
        <c:crossBetween val="midCat"/>
      </c:valAx>
      <c:valAx>
        <c:axId val="35030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9836"/>
        <c:axId val="26209516"/>
      </c:scatterChart>
      <c:valAx>
        <c:axId val="42898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516"/>
        <c:crossesAt val="0"/>
        <c:crossBetween val="midCat"/>
      </c:valAx>
      <c:valAx>
        <c:axId val="2620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53390"/>
        <c:axId val="18049440"/>
      </c:scatterChart>
      <c:valAx>
        <c:axId val="574533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440"/>
        <c:crossesAt val="0"/>
        <c:crossBetween val="midCat"/>
      </c:valAx>
      <c:valAx>
        <c:axId val="18049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24391"/>
        <c:axId val="99112437"/>
      </c:scatterChart>
      <c:valAx>
        <c:axId val="314243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437"/>
        <c:crossesAt val="0"/>
        <c:crossBetween val="midCat"/>
      </c:valAx>
      <c:valAx>
        <c:axId val="99112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56905"/>
        <c:axId val="29239474"/>
      </c:scatterChart>
      <c:valAx>
        <c:axId val="462569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474"/>
        <c:crossesAt val="0"/>
        <c:crossBetween val="midCat"/>
      </c:valAx>
      <c:valAx>
        <c:axId val="29239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18739"/>
        <c:axId val="78400146"/>
      </c:scatterChart>
      <c:valAx>
        <c:axId val="53118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146"/>
        <c:crossesAt val="0"/>
        <c:crossBetween val="midCat"/>
      </c:valAx>
      <c:valAx>
        <c:axId val="78400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26888"/>
        <c:axId val="10245287"/>
      </c:scatterChart>
      <c:valAx>
        <c:axId val="819268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287"/>
        <c:crossesAt val="0"/>
        <c:crossBetween val="midCat"/>
      </c:valAx>
      <c:valAx>
        <c:axId val="10245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383921"/>
        <c:axId val="30671647"/>
      </c:scatterChart>
      <c:valAx>
        <c:axId val="85383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647"/>
        <c:crossesAt val="0"/>
        <c:crossBetween val="midCat"/>
      </c:valAx>
      <c:valAx>
        <c:axId val="3067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