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298597"/>
        <c:axId val="16877766"/>
      </c:scatterChart>
      <c:valAx>
        <c:axId val="732985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766"/>
        <c:crossesAt val="0"/>
        <c:crossBetween val="midCat"/>
      </c:valAx>
      <c:valAx>
        <c:axId val="16877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35480"/>
        <c:axId val="29483757"/>
      </c:scatterChart>
      <c:valAx>
        <c:axId val="348354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757"/>
        <c:crossesAt val="0"/>
        <c:crossBetween val="midCat"/>
      </c:valAx>
      <c:valAx>
        <c:axId val="29483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8701"/>
        <c:axId val="37779210"/>
      </c:scatterChart>
      <c:valAx>
        <c:axId val="58938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210"/>
        <c:crossesAt val="0"/>
        <c:crossBetween val="midCat"/>
      </c:valAx>
      <c:valAx>
        <c:axId val="3777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64960"/>
        <c:axId val="24363020"/>
      </c:scatterChart>
      <c:valAx>
        <c:axId val="647649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020"/>
        <c:crossesAt val="0"/>
        <c:crossBetween val="midCat"/>
      </c:valAx>
      <c:valAx>
        <c:axId val="24363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37905"/>
        <c:axId val="59957881"/>
      </c:scatterChart>
      <c:valAx>
        <c:axId val="950379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881"/>
        <c:crossesAt val="0"/>
        <c:crossBetween val="midCat"/>
      </c:valAx>
      <c:valAx>
        <c:axId val="59957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51533"/>
        <c:axId val="22112563"/>
      </c:scatterChart>
      <c:valAx>
        <c:axId val="211515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563"/>
        <c:crossesAt val="0"/>
        <c:crossBetween val="midCat"/>
      </c:valAx>
      <c:valAx>
        <c:axId val="22112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39426"/>
        <c:axId val="99505336"/>
      </c:scatterChart>
      <c:valAx>
        <c:axId val="155394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336"/>
        <c:crossesAt val="0"/>
        <c:crossBetween val="midCat"/>
      </c:valAx>
      <c:valAx>
        <c:axId val="9950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0051"/>
        <c:axId val="29126566"/>
      </c:scatterChart>
      <c:valAx>
        <c:axId val="63170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566"/>
        <c:crossesAt val="0"/>
        <c:crossBetween val="midCat"/>
      </c:valAx>
      <c:valAx>
        <c:axId val="29126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0095"/>
        <c:axId val="37527834"/>
      </c:scatterChart>
      <c:valAx>
        <c:axId val="558300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834"/>
        <c:crossesAt val="0"/>
        <c:crossBetween val="midCat"/>
      </c:valAx>
      <c:valAx>
        <c:axId val="37527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20105"/>
        <c:axId val="88937757"/>
      </c:scatterChart>
      <c:valAx>
        <c:axId val="34920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757"/>
        <c:crossesAt val="0"/>
        <c:crossBetween val="midCat"/>
      </c:valAx>
      <c:valAx>
        <c:axId val="8893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71587"/>
        <c:axId val="46042831"/>
      </c:scatterChart>
      <c:valAx>
        <c:axId val="714715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831"/>
        <c:crossesAt val="0"/>
        <c:crossBetween val="midCat"/>
      </c:valAx>
      <c:valAx>
        <c:axId val="4604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259170"/>
        <c:axId val="66788461"/>
      </c:scatterChart>
      <c:valAx>
        <c:axId val="452591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461"/>
        <c:crossesAt val="0"/>
        <c:crossBetween val="midCat"/>
      </c:valAx>
      <c:valAx>
        <c:axId val="66788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