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420273"/>
        <c:axId val="75766422"/>
      </c:scatterChart>
      <c:valAx>
        <c:axId val="804202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6422"/>
        <c:crossesAt val="0"/>
        <c:crossBetween val="midCat"/>
      </c:valAx>
      <c:valAx>
        <c:axId val="75766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0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39230"/>
        <c:axId val="37259086"/>
      </c:scatterChart>
      <c:valAx>
        <c:axId val="524392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9086"/>
        <c:crossesAt val="0"/>
        <c:crossBetween val="midCat"/>
      </c:valAx>
      <c:valAx>
        <c:axId val="37259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9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27898"/>
        <c:axId val="82420664"/>
      </c:scatterChart>
      <c:valAx>
        <c:axId val="262278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0664"/>
        <c:crossesAt val="0"/>
        <c:crossBetween val="midCat"/>
      </c:valAx>
      <c:valAx>
        <c:axId val="82420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46840"/>
        <c:axId val="49503014"/>
      </c:scatterChart>
      <c:valAx>
        <c:axId val="209468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3014"/>
        <c:crossesAt val="0"/>
        <c:crossBetween val="midCat"/>
      </c:valAx>
      <c:valAx>
        <c:axId val="49503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85507"/>
        <c:axId val="22510057"/>
      </c:scatterChart>
      <c:valAx>
        <c:axId val="152855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057"/>
        <c:crossesAt val="0"/>
        <c:crossBetween val="midCat"/>
      </c:valAx>
      <c:valAx>
        <c:axId val="22510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5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44562"/>
        <c:axId val="82339076"/>
      </c:scatterChart>
      <c:valAx>
        <c:axId val="212445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076"/>
        <c:crossesAt val="0"/>
        <c:crossBetween val="midCat"/>
      </c:valAx>
      <c:valAx>
        <c:axId val="82339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4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58784"/>
        <c:axId val="69894475"/>
      </c:scatterChart>
      <c:valAx>
        <c:axId val="327587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4475"/>
        <c:crossesAt val="0"/>
        <c:crossBetween val="midCat"/>
      </c:valAx>
      <c:valAx>
        <c:axId val="69894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8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99767"/>
        <c:axId val="17712533"/>
      </c:scatterChart>
      <c:valAx>
        <c:axId val="238997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2533"/>
        <c:crossesAt val="0"/>
        <c:crossBetween val="midCat"/>
      </c:valAx>
      <c:valAx>
        <c:axId val="17712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47803"/>
        <c:axId val="68669152"/>
      </c:scatterChart>
      <c:valAx>
        <c:axId val="456478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152"/>
        <c:crossesAt val="0"/>
        <c:crossBetween val="midCat"/>
      </c:valAx>
      <c:valAx>
        <c:axId val="68669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7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25579"/>
        <c:axId val="58686167"/>
      </c:scatterChart>
      <c:valAx>
        <c:axId val="464255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167"/>
        <c:crossesAt val="0"/>
        <c:crossBetween val="midCat"/>
      </c:valAx>
      <c:valAx>
        <c:axId val="58686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5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6742"/>
        <c:axId val="17133604"/>
      </c:scatterChart>
      <c:valAx>
        <c:axId val="86967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3604"/>
        <c:crossesAt val="0"/>
        <c:crossBetween val="midCat"/>
      </c:valAx>
      <c:valAx>
        <c:axId val="17133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977728"/>
        <c:axId val="64668471"/>
      </c:scatterChart>
      <c:valAx>
        <c:axId val="669777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8471"/>
        <c:crossesAt val="0"/>
        <c:crossBetween val="midCat"/>
      </c:valAx>
      <c:valAx>
        <c:axId val="64668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