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46340"/>
        <c:axId val="17696761"/>
      </c:scatterChart>
      <c:valAx>
        <c:axId val="99546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61"/>
        <c:crossesAt val="0"/>
        <c:crossBetween val="midCat"/>
      </c:valAx>
      <c:valAx>
        <c:axId val="1769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2066"/>
        <c:axId val="92884596"/>
      </c:scatterChart>
      <c:valAx>
        <c:axId val="59892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96"/>
        <c:crossesAt val="0"/>
        <c:crossBetween val="midCat"/>
      </c:valAx>
      <c:valAx>
        <c:axId val="9288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78043"/>
        <c:axId val="10953827"/>
      </c:scatterChart>
      <c:valAx>
        <c:axId val="98578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827"/>
        <c:crossesAt val="0"/>
        <c:crossBetween val="midCat"/>
      </c:valAx>
      <c:valAx>
        <c:axId val="1095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6193"/>
        <c:axId val="9882899"/>
      </c:scatterChart>
      <c:valAx>
        <c:axId val="31856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9"/>
        <c:crossesAt val="0"/>
        <c:crossBetween val="midCat"/>
      </c:valAx>
      <c:valAx>
        <c:axId val="988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94264"/>
        <c:axId val="17906819"/>
      </c:scatterChart>
      <c:valAx>
        <c:axId val="435942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819"/>
        <c:crossesAt val="0"/>
        <c:crossBetween val="midCat"/>
      </c:valAx>
      <c:valAx>
        <c:axId val="1790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8898"/>
        <c:axId val="42244870"/>
      </c:scatterChart>
      <c:valAx>
        <c:axId val="28048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70"/>
        <c:crossesAt val="0"/>
        <c:crossBetween val="midCat"/>
      </c:valAx>
      <c:valAx>
        <c:axId val="4224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70510"/>
        <c:axId val="92469629"/>
      </c:scatterChart>
      <c:valAx>
        <c:axId val="422705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29"/>
        <c:crossesAt val="0"/>
        <c:crossBetween val="midCat"/>
      </c:valAx>
      <c:valAx>
        <c:axId val="9246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9023"/>
        <c:axId val="92046682"/>
      </c:scatterChart>
      <c:valAx>
        <c:axId val="211390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682"/>
        <c:crossesAt val="0"/>
        <c:crossBetween val="midCat"/>
      </c:valAx>
      <c:valAx>
        <c:axId val="9204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6802"/>
        <c:axId val="46741778"/>
      </c:scatterChart>
      <c:valAx>
        <c:axId val="46496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778"/>
        <c:crossesAt val="0"/>
        <c:crossBetween val="midCat"/>
      </c:valAx>
      <c:valAx>
        <c:axId val="4674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74059"/>
        <c:axId val="54575016"/>
      </c:scatterChart>
      <c:valAx>
        <c:axId val="72974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16"/>
        <c:crossesAt val="0"/>
        <c:crossBetween val="midCat"/>
      </c:valAx>
      <c:valAx>
        <c:axId val="5457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64951"/>
        <c:axId val="63919987"/>
      </c:scatterChart>
      <c:valAx>
        <c:axId val="15664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87"/>
        <c:crossesAt val="0"/>
        <c:crossBetween val="midCat"/>
      </c:valAx>
      <c:valAx>
        <c:axId val="6391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67083"/>
        <c:axId val="48687370"/>
      </c:scatterChart>
      <c:valAx>
        <c:axId val="471670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70"/>
        <c:crossesAt val="0"/>
        <c:crossBetween val="midCat"/>
      </c:valAx>
      <c:valAx>
        <c:axId val="4868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