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2766691"/>
        <c:axId val="61871152"/>
      </c:scatterChart>
      <c:valAx>
        <c:axId val="527666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871152"/>
        <c:crossesAt val="0"/>
        <c:crossBetween val="midCat"/>
      </c:valAx>
      <c:valAx>
        <c:axId val="618711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76669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