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6550615"/>
        <c:axId val="54494399"/>
      </c:scatterChart>
      <c:valAx>
        <c:axId val="365506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4399"/>
        <c:crossesAt val="0"/>
        <c:crossBetween val="midCat"/>
      </c:valAx>
      <c:valAx>
        <c:axId val="544943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061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