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2177"/>
        <c:axId val="37542001"/>
      </c:scatterChart>
      <c:valAx>
        <c:axId val="498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01"/>
        <c:crossesAt val="0"/>
        <c:crossBetween val="midCat"/>
      </c:valAx>
      <c:valAx>
        <c:axId val="37542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792254"/>
        <c:axId val="86140350"/>
      </c:scatterChart>
      <c:valAx>
        <c:axId val="2979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350"/>
        <c:crossesAt val="0"/>
        <c:crossBetween val="midCat"/>
      </c:valAx>
      <c:valAx>
        <c:axId val="861403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07825"/>
        <c:axId val="8048493"/>
      </c:scatterChart>
      <c:valAx>
        <c:axId val="88807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3"/>
        <c:crossesAt val="0"/>
        <c:crossBetween val="midCat"/>
        <c:majorUnit val="10"/>
      </c:valAx>
      <c:valAx>
        <c:axId val="8048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43899"/>
        <c:axId val="76898998"/>
      </c:scatterChart>
      <c:valAx>
        <c:axId val="71643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98"/>
        <c:crossesAt val="0"/>
        <c:crossBetween val="midCat"/>
      </c:valAx>
      <c:valAx>
        <c:axId val="768989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2375"/>
        <c:axId val="81783061"/>
      </c:scatterChart>
      <c:valAx>
        <c:axId val="1632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61"/>
        <c:crossesAt val="0"/>
        <c:crossBetween val="midCat"/>
      </c:valAx>
      <c:valAx>
        <c:axId val="81783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