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18378"/>
        <c:axId val="71858880"/>
      </c:barChart>
      <c:catAx>
        <c:axId val="51718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58880"/>
        <c:auto val="1"/>
        <c:lblAlgn val="ctr"/>
        <c:lblOffset val="100"/>
        <c:noMultiLvlLbl val="0"/>
      </c:catAx>
      <c:valAx>
        <c:axId val="71858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183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16749"/>
        <c:axId val="92041366"/>
      </c:scatterChart>
      <c:valAx>
        <c:axId val="4441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366"/>
        <c:crossesAt val="0"/>
        <c:crossBetween val="midCat"/>
      </c:valAx>
      <c:valAx>
        <c:axId val="920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