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28941"/>
        <c:axId val="98325859"/>
      </c:scatterChart>
      <c:valAx>
        <c:axId val="64828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859"/>
        <c:crossBetween val="midCat"/>
      </c:valAx>
      <c:valAx>
        <c:axId val="98325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63644"/>
        <c:axId val="35102883"/>
      </c:scatterChart>
      <c:valAx>
        <c:axId val="421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883"/>
        <c:crossesAt val="0"/>
        <c:crossBetween val="midCat"/>
      </c:valAx>
      <c:valAx>
        <c:axId val="351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