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06042"/>
        <c:axId val="89489187"/>
      </c:scatterChart>
      <c:valAx>
        <c:axId val="417060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187"/>
        <c:crossBetween val="midCat"/>
      </c:valAx>
      <c:valAx>
        <c:axId val="89489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0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11668"/>
        <c:axId val="34916739"/>
      </c:scatterChart>
      <c:valAx>
        <c:axId val="3461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739"/>
        <c:crossesAt val="0"/>
        <c:crossBetween val="midCat"/>
      </c:valAx>
      <c:valAx>
        <c:axId val="349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