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76468"/>
        <c:axId val="19235323"/>
      </c:barChart>
      <c:catAx>
        <c:axId val="712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5323"/>
        <c:crossesAt val="0"/>
        <c:auto val="1"/>
        <c:lblAlgn val="ctr"/>
        <c:lblOffset val="100"/>
        <c:noMultiLvlLbl val="0"/>
      </c:catAx>
      <c:valAx>
        <c:axId val="19235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6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65065"/>
        <c:axId val="85941676"/>
      </c:barChart>
      <c:catAx>
        <c:axId val="7676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1676"/>
        <c:crossesAt val="0"/>
        <c:auto val="1"/>
        <c:lblAlgn val="ctr"/>
        <c:lblOffset val="100"/>
        <c:noMultiLvlLbl val="0"/>
      </c:catAx>
      <c:valAx>
        <c:axId val="85941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5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05270"/>
        <c:axId val="31576012"/>
      </c:barChart>
      <c:catAx>
        <c:axId val="6250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6012"/>
        <c:crossesAt val="0"/>
        <c:auto val="1"/>
        <c:lblAlgn val="ctr"/>
        <c:lblOffset val="100"/>
        <c:noMultiLvlLbl val="0"/>
      </c:catAx>
      <c:valAx>
        <c:axId val="31576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5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69881"/>
        <c:axId val="27419019"/>
      </c:barChart>
      <c:catAx>
        <c:axId val="5566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9019"/>
        <c:crossesAt val="0"/>
        <c:auto val="1"/>
        <c:lblAlgn val="ctr"/>
        <c:lblOffset val="100"/>
        <c:noMultiLvlLbl val="0"/>
      </c:catAx>
      <c:valAx>
        <c:axId val="27419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9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40910"/>
        <c:axId val="41954599"/>
      </c:barChart>
      <c:catAx>
        <c:axId val="8274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4599"/>
        <c:crossesAt val="0"/>
        <c:auto val="1"/>
        <c:lblAlgn val="ctr"/>
        <c:lblOffset val="100"/>
        <c:noMultiLvlLbl val="0"/>
      </c:catAx>
      <c:valAx>
        <c:axId val="41954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0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511049"/>
        <c:axId val="99523336"/>
      </c:barChart>
      <c:catAx>
        <c:axId val="285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3336"/>
        <c:crossesAt val="0"/>
        <c:auto val="1"/>
        <c:lblAlgn val="ctr"/>
        <c:lblOffset val="100"/>
        <c:noMultiLvlLbl val="0"/>
      </c:catAx>
      <c:valAx>
        <c:axId val="99523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749372"/>
        <c:axId val="61955480"/>
      </c:barChart>
      <c:catAx>
        <c:axId val="49749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55480"/>
        <c:crossesAt val="0"/>
        <c:auto val="1"/>
        <c:lblAlgn val="ctr"/>
        <c:lblOffset val="100"/>
        <c:noMultiLvlLbl val="0"/>
      </c:catAx>
      <c:valAx>
        <c:axId val="619554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49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