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73102"/>
        <c:axId val="45322749"/>
      </c:barChart>
      <c:catAx>
        <c:axId val="3747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2749"/>
        <c:crossesAt val="0"/>
        <c:auto val="1"/>
        <c:lblAlgn val="ctr"/>
        <c:lblOffset val="100"/>
        <c:noMultiLvlLbl val="0"/>
      </c:catAx>
      <c:valAx>
        <c:axId val="453227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3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352604"/>
        <c:axId val="86747386"/>
      </c:barChart>
      <c:catAx>
        <c:axId val="1235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47386"/>
        <c:crossesAt val="0"/>
        <c:auto val="1"/>
        <c:lblAlgn val="ctr"/>
        <c:lblOffset val="100"/>
        <c:noMultiLvlLbl val="0"/>
      </c:catAx>
      <c:valAx>
        <c:axId val="86747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2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833036"/>
        <c:axId val="94713205"/>
      </c:barChart>
      <c:catAx>
        <c:axId val="2483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13205"/>
        <c:crossesAt val="0"/>
        <c:auto val="1"/>
        <c:lblAlgn val="ctr"/>
        <c:lblOffset val="100"/>
        <c:noMultiLvlLbl val="0"/>
      </c:catAx>
      <c:valAx>
        <c:axId val="94713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3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217593"/>
        <c:axId val="82754406"/>
      </c:barChart>
      <c:catAx>
        <c:axId val="5421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4406"/>
        <c:crossesAt val="0"/>
        <c:auto val="1"/>
        <c:lblAlgn val="ctr"/>
        <c:lblOffset val="100"/>
        <c:noMultiLvlLbl val="0"/>
      </c:catAx>
      <c:valAx>
        <c:axId val="82754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17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975391"/>
        <c:axId val="30228225"/>
      </c:barChart>
      <c:catAx>
        <c:axId val="9297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8225"/>
        <c:crossesAt val="0"/>
        <c:auto val="1"/>
        <c:lblAlgn val="ctr"/>
        <c:lblOffset val="100"/>
        <c:noMultiLvlLbl val="0"/>
      </c:catAx>
      <c:valAx>
        <c:axId val="302282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75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22259"/>
        <c:axId val="21136104"/>
      </c:barChart>
      <c:catAx>
        <c:axId val="142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6104"/>
        <c:crossesAt val="0"/>
        <c:auto val="1"/>
        <c:lblAlgn val="ctr"/>
        <c:lblOffset val="100"/>
        <c:noMultiLvlLbl val="0"/>
      </c:catAx>
      <c:valAx>
        <c:axId val="211361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662927"/>
        <c:axId val="25397276"/>
      </c:barChart>
      <c:catAx>
        <c:axId val="276629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97276"/>
        <c:crossesAt val="0"/>
        <c:auto val="1"/>
        <c:lblAlgn val="ctr"/>
        <c:lblOffset val="100"/>
        <c:noMultiLvlLbl val="0"/>
      </c:catAx>
      <c:valAx>
        <c:axId val="253972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29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