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9108"/>
        <c:axId val="83542537"/>
      </c:scatterChart>
      <c:valAx>
        <c:axId val="6497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537"/>
        <c:crossesAt val="0"/>
        <c:crossBetween val="midCat"/>
      </c:valAx>
      <c:valAx>
        <c:axId val="8354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94431"/>
        <c:axId val="94993552"/>
      </c:scatterChart>
      <c:valAx>
        <c:axId val="6699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552"/>
        <c:crossesAt val="0"/>
        <c:crossBetween val="midCat"/>
      </c:valAx>
      <c:valAx>
        <c:axId val="9499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77368"/>
        <c:axId val="2352436"/>
      </c:scatterChart>
      <c:valAx>
        <c:axId val="9867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36"/>
        <c:crossesAt val="0"/>
        <c:crossBetween val="midCat"/>
      </c:valAx>
      <c:valAx>
        <c:axId val="235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96098"/>
        <c:axId val="99748977"/>
      </c:scatterChart>
      <c:valAx>
        <c:axId val="6789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977"/>
        <c:crossesAt val="0"/>
        <c:crossBetween val="midCat"/>
      </c:valAx>
      <c:valAx>
        <c:axId val="9974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