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68282"/>
        <c:axId val="83654"/>
      </c:barChart>
      <c:catAx>
        <c:axId val="8296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"/>
        <c:auto val="1"/>
        <c:lblAlgn val="ctr"/>
        <c:lblOffset val="100"/>
        <c:noMultiLvlLbl val="0"/>
      </c:catAx>
      <c:valAx>
        <c:axId val="8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8071"/>
        <c:axId val="54945973"/>
      </c:barChart>
      <c:catAx>
        <c:axId val="143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973"/>
        <c:auto val="1"/>
        <c:lblAlgn val="ctr"/>
        <c:lblOffset val="100"/>
        <c:noMultiLvlLbl val="0"/>
      </c:catAx>
      <c:valAx>
        <c:axId val="5494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39879"/>
        <c:axId val="65878892"/>
      </c:barChart>
      <c:catAx>
        <c:axId val="7963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892"/>
        <c:auto val="1"/>
        <c:lblAlgn val="ctr"/>
        <c:lblOffset val="100"/>
        <c:noMultiLvlLbl val="0"/>
      </c:catAx>
      <c:valAx>
        <c:axId val="6587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48883"/>
        <c:axId val="2896058"/>
      </c:barChart>
      <c:catAx>
        <c:axId val="9414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58"/>
        <c:auto val="1"/>
        <c:lblAlgn val="ctr"/>
        <c:lblOffset val="100"/>
        <c:noMultiLvlLbl val="0"/>
      </c:catAx>
      <c:valAx>
        <c:axId val="289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74905"/>
        <c:axId val="59484248"/>
      </c:barChart>
      <c:catAx>
        <c:axId val="3077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248"/>
        <c:auto val="1"/>
        <c:lblAlgn val="ctr"/>
        <c:lblOffset val="100"/>
        <c:noMultiLvlLbl val="0"/>
      </c:catAx>
      <c:valAx>
        <c:axId val="5948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66482"/>
        <c:axId val="78033025"/>
      </c:barChart>
      <c:catAx>
        <c:axId val="5526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025"/>
        <c:auto val="1"/>
        <c:lblAlgn val="ctr"/>
        <c:lblOffset val="100"/>
        <c:noMultiLvlLbl val="0"/>
      </c:catAx>
      <c:valAx>
        <c:axId val="7803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31618"/>
        <c:axId val="14181446"/>
      </c:barChart>
      <c:catAx>
        <c:axId val="1633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446"/>
        <c:auto val="1"/>
        <c:lblAlgn val="ctr"/>
        <c:lblOffset val="100"/>
        <c:noMultiLvlLbl val="0"/>
      </c:catAx>
      <c:valAx>
        <c:axId val="1418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75905"/>
        <c:axId val="33944541"/>
      </c:barChart>
      <c:catAx>
        <c:axId val="1847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541"/>
        <c:auto val="1"/>
        <c:lblAlgn val="ctr"/>
        <c:lblOffset val="100"/>
        <c:noMultiLvlLbl val="0"/>
      </c:catAx>
      <c:valAx>
        <c:axId val="3394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92863"/>
        <c:axId val="86573807"/>
      </c:barChart>
      <c:catAx>
        <c:axId val="6889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807"/>
        <c:auto val="1"/>
        <c:lblAlgn val="ctr"/>
        <c:lblOffset val="100"/>
        <c:noMultiLvlLbl val="0"/>
      </c:catAx>
      <c:valAx>
        <c:axId val="8657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14126"/>
        <c:axId val="122340"/>
      </c:barChart>
      <c:catAx>
        <c:axId val="9761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0"/>
        <c:auto val="1"/>
        <c:lblAlgn val="ctr"/>
        <c:lblOffset val="100"/>
        <c:noMultiLvlLbl val="0"/>
      </c:catAx>
      <c:valAx>
        <c:axId val="12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18677"/>
        <c:axId val="48936675"/>
      </c:barChart>
      <c:catAx>
        <c:axId val="6681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675"/>
        <c:auto val="1"/>
        <c:lblAlgn val="ctr"/>
        <c:lblOffset val="100"/>
        <c:noMultiLvlLbl val="0"/>
      </c:catAx>
      <c:valAx>
        <c:axId val="4893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36644"/>
        <c:axId val="96078600"/>
      </c:barChart>
      <c:catAx>
        <c:axId val="1063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600"/>
        <c:auto val="1"/>
        <c:lblAlgn val="ctr"/>
        <c:lblOffset val="100"/>
        <c:noMultiLvlLbl val="0"/>
      </c:catAx>
      <c:valAx>
        <c:axId val="9607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86000"/>
        <c:axId val="48955989"/>
      </c:barChart>
      <c:catAx>
        <c:axId val="9528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989"/>
        <c:auto val="1"/>
        <c:lblAlgn val="ctr"/>
        <c:lblOffset val="100"/>
        <c:noMultiLvlLbl val="0"/>
      </c:catAx>
      <c:valAx>
        <c:axId val="4895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31249"/>
        <c:axId val="8005903"/>
      </c:barChart>
      <c:catAx>
        <c:axId val="8903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03"/>
        <c:auto val="1"/>
        <c:lblAlgn val="ctr"/>
        <c:lblOffset val="100"/>
        <c:noMultiLvlLbl val="0"/>
      </c:catAx>
      <c:valAx>
        <c:axId val="800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41169"/>
        <c:axId val="68705720"/>
      </c:barChart>
      <c:catAx>
        <c:axId val="6104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720"/>
        <c:auto val="1"/>
        <c:lblAlgn val="ctr"/>
        <c:lblOffset val="100"/>
        <c:noMultiLvlLbl val="0"/>
      </c:catAx>
      <c:valAx>
        <c:axId val="6870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05181"/>
        <c:axId val="88579430"/>
      </c:barChart>
      <c:catAx>
        <c:axId val="3100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430"/>
        <c:auto val="1"/>
        <c:lblAlgn val="ctr"/>
        <c:lblOffset val="100"/>
        <c:noMultiLvlLbl val="0"/>
      </c:catAx>
      <c:valAx>
        <c:axId val="8857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12732"/>
        <c:axId val="78846826"/>
      </c:barChart>
      <c:catAx>
        <c:axId val="2101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826"/>
        <c:auto val="1"/>
        <c:lblAlgn val="ctr"/>
        <c:lblOffset val="100"/>
        <c:noMultiLvlLbl val="0"/>
      </c:catAx>
      <c:valAx>
        <c:axId val="7884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45099"/>
        <c:axId val="11714996"/>
      </c:barChart>
      <c:catAx>
        <c:axId val="8984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996"/>
        <c:auto val="1"/>
        <c:lblAlgn val="ctr"/>
        <c:lblOffset val="100"/>
        <c:noMultiLvlLbl val="0"/>
      </c:catAx>
      <c:valAx>
        <c:axId val="1171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