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4310"/>
        <c:axId val="94139194"/>
      </c:scatterChart>
      <c:valAx>
        <c:axId val="8562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194"/>
        <c:crossesAt val="0"/>
        <c:crossBetween val="midCat"/>
      </c:valAx>
      <c:valAx>
        <c:axId val="9413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650"/>
        <c:axId val="39361267"/>
      </c:scatterChart>
      <c:valAx>
        <c:axId val="38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267"/>
        <c:crossesAt val="0"/>
        <c:crossBetween val="midCat"/>
      </c:valAx>
      <c:valAx>
        <c:axId val="3936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35847"/>
        <c:axId val="49388589"/>
      </c:scatterChart>
      <c:valAx>
        <c:axId val="1283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589"/>
        <c:crossesAt val="0"/>
        <c:crossBetween val="midCat"/>
      </c:valAx>
      <c:valAx>
        <c:axId val="4938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90352"/>
        <c:axId val="57091008"/>
      </c:scatterChart>
      <c:valAx>
        <c:axId val="2739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008"/>
        <c:crossesAt val="0"/>
        <c:crossBetween val="midCat"/>
      </c:valAx>
      <c:valAx>
        <c:axId val="5709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