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3386"/>
        <c:axId val="55751440"/>
      </c:barChart>
      <c:catAx>
        <c:axId val="1661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440"/>
        <c:auto val="1"/>
        <c:lblAlgn val="ctr"/>
        <c:lblOffset val="100"/>
        <c:noMultiLvlLbl val="0"/>
      </c:catAx>
      <c:valAx>
        <c:axId val="557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25303"/>
        <c:axId val="28119399"/>
      </c:barChart>
      <c:catAx>
        <c:axId val="7872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99"/>
        <c:auto val="1"/>
        <c:lblAlgn val="ctr"/>
        <c:lblOffset val="100"/>
        <c:noMultiLvlLbl val="0"/>
      </c:catAx>
      <c:valAx>
        <c:axId val="281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39871"/>
        <c:axId val="92059933"/>
      </c:barChart>
      <c:catAx>
        <c:axId val="9143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933"/>
        <c:auto val="1"/>
        <c:lblAlgn val="ctr"/>
        <c:lblOffset val="100"/>
        <c:noMultiLvlLbl val="0"/>
      </c:catAx>
      <c:valAx>
        <c:axId val="920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96384"/>
        <c:axId val="47168566"/>
      </c:barChart>
      <c:catAx>
        <c:axId val="4909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566"/>
        <c:auto val="1"/>
        <c:lblAlgn val="ctr"/>
        <c:lblOffset val="100"/>
        <c:noMultiLvlLbl val="0"/>
      </c:catAx>
      <c:valAx>
        <c:axId val="471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96565"/>
        <c:axId val="9710565"/>
      </c:barChart>
      <c:catAx>
        <c:axId val="2449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65"/>
        <c:auto val="1"/>
        <c:lblAlgn val="ctr"/>
        <c:lblOffset val="100"/>
        <c:noMultiLvlLbl val="0"/>
      </c:catAx>
      <c:valAx>
        <c:axId val="97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09205"/>
        <c:axId val="8315077"/>
      </c:barChart>
      <c:catAx>
        <c:axId val="777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77"/>
        <c:auto val="1"/>
        <c:lblAlgn val="ctr"/>
        <c:lblOffset val="100"/>
        <c:noMultiLvlLbl val="0"/>
      </c:catAx>
      <c:valAx>
        <c:axId val="83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65986"/>
        <c:axId val="70979751"/>
      </c:barChart>
      <c:catAx>
        <c:axId val="592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751"/>
        <c:auto val="1"/>
        <c:lblAlgn val="ctr"/>
        <c:lblOffset val="100"/>
        <c:noMultiLvlLbl val="0"/>
      </c:catAx>
      <c:valAx>
        <c:axId val="709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65561"/>
        <c:axId val="44801491"/>
      </c:barChart>
      <c:catAx>
        <c:axId val="8516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491"/>
        <c:auto val="1"/>
        <c:lblAlgn val="ctr"/>
        <c:lblOffset val="100"/>
        <c:noMultiLvlLbl val="0"/>
      </c:catAx>
      <c:valAx>
        <c:axId val="448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58590"/>
        <c:axId val="6630220"/>
      </c:barChart>
      <c:catAx>
        <c:axId val="287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20"/>
        <c:auto val="1"/>
        <c:lblAlgn val="ctr"/>
        <c:lblOffset val="100"/>
        <c:noMultiLvlLbl val="0"/>
      </c:catAx>
      <c:valAx>
        <c:axId val="66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8383"/>
        <c:axId val="31335712"/>
      </c:barChart>
      <c:catAx>
        <c:axId val="8190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712"/>
        <c:auto val="1"/>
        <c:lblAlgn val="ctr"/>
        <c:lblOffset val="100"/>
        <c:noMultiLvlLbl val="0"/>
      </c:catAx>
      <c:valAx>
        <c:axId val="313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42171"/>
        <c:axId val="44409625"/>
      </c:barChart>
      <c:catAx>
        <c:axId val="518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625"/>
        <c:auto val="1"/>
        <c:lblAlgn val="ctr"/>
        <c:lblOffset val="100"/>
        <c:noMultiLvlLbl val="0"/>
      </c:catAx>
      <c:valAx>
        <c:axId val="444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22398"/>
        <c:axId val="87946296"/>
      </c:barChart>
      <c:catAx>
        <c:axId val="287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296"/>
        <c:auto val="1"/>
        <c:lblAlgn val="ctr"/>
        <c:lblOffset val="100"/>
        <c:noMultiLvlLbl val="0"/>
      </c:catAx>
      <c:valAx>
        <c:axId val="879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56570"/>
        <c:axId val="91393131"/>
      </c:barChart>
      <c:catAx>
        <c:axId val="307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131"/>
        <c:auto val="1"/>
        <c:lblAlgn val="ctr"/>
        <c:lblOffset val="100"/>
        <c:noMultiLvlLbl val="0"/>
      </c:catAx>
      <c:valAx>
        <c:axId val="913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53420"/>
        <c:axId val="10270280"/>
      </c:barChart>
      <c:catAx>
        <c:axId val="7975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280"/>
        <c:auto val="1"/>
        <c:lblAlgn val="ctr"/>
        <c:lblOffset val="100"/>
        <c:noMultiLvlLbl val="0"/>
      </c:catAx>
      <c:valAx>
        <c:axId val="102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15069"/>
        <c:axId val="87462236"/>
      </c:barChart>
      <c:catAx>
        <c:axId val="6181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236"/>
        <c:auto val="1"/>
        <c:lblAlgn val="ctr"/>
        <c:lblOffset val="100"/>
        <c:noMultiLvlLbl val="0"/>
      </c:catAx>
      <c:valAx>
        <c:axId val="874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60985"/>
        <c:axId val="66355345"/>
      </c:barChart>
      <c:catAx>
        <c:axId val="210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345"/>
        <c:auto val="1"/>
        <c:lblAlgn val="ctr"/>
        <c:lblOffset val="100"/>
        <c:noMultiLvlLbl val="0"/>
      </c:catAx>
      <c:valAx>
        <c:axId val="663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44075"/>
        <c:axId val="75590398"/>
      </c:barChart>
      <c:catAx>
        <c:axId val="3204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398"/>
        <c:auto val="1"/>
        <c:lblAlgn val="ctr"/>
        <c:lblOffset val="100"/>
        <c:noMultiLvlLbl val="0"/>
      </c:catAx>
      <c:valAx>
        <c:axId val="755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45537"/>
        <c:axId val="13858930"/>
      </c:barChart>
      <c:catAx>
        <c:axId val="120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930"/>
        <c:auto val="1"/>
        <c:lblAlgn val="ctr"/>
        <c:lblOffset val="100"/>
        <c:noMultiLvlLbl val="0"/>
      </c:catAx>
      <c:valAx>
        <c:axId val="138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