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3231"/>
        <c:axId val="22165603"/>
      </c:scatterChart>
      <c:valAx>
        <c:axId val="4434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603"/>
        <c:crossesAt val="0"/>
        <c:crossBetween val="midCat"/>
      </c:valAx>
      <c:valAx>
        <c:axId val="2216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23127"/>
        <c:axId val="96700758"/>
      </c:scatterChart>
      <c:valAx>
        <c:axId val="5122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58"/>
        <c:crossesAt val="0"/>
        <c:crossBetween val="midCat"/>
      </c:valAx>
      <c:valAx>
        <c:axId val="9670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90349"/>
        <c:axId val="7888102"/>
      </c:scatterChart>
      <c:valAx>
        <c:axId val="8819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2"/>
        <c:crossesAt val="0"/>
        <c:crossBetween val="midCat"/>
      </c:valAx>
      <c:valAx>
        <c:axId val="788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16124"/>
        <c:axId val="76212796"/>
      </c:scatterChart>
      <c:valAx>
        <c:axId val="2861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796"/>
        <c:crossesAt val="0"/>
        <c:crossBetween val="midCat"/>
      </c:valAx>
      <c:valAx>
        <c:axId val="7621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