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46385"/>
        <c:axId val="24930867"/>
      </c:barChart>
      <c:catAx>
        <c:axId val="338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867"/>
        <c:auto val="1"/>
        <c:lblAlgn val="ctr"/>
        <c:lblOffset val="100"/>
        <c:noMultiLvlLbl val="0"/>
      </c:catAx>
      <c:valAx>
        <c:axId val="249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82149"/>
        <c:axId val="37314985"/>
      </c:barChart>
      <c:catAx>
        <c:axId val="401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985"/>
        <c:auto val="1"/>
        <c:lblAlgn val="ctr"/>
        <c:lblOffset val="100"/>
        <c:noMultiLvlLbl val="0"/>
      </c:catAx>
      <c:valAx>
        <c:axId val="373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5110"/>
        <c:axId val="69125395"/>
      </c:barChart>
      <c:catAx>
        <c:axId val="623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395"/>
        <c:auto val="1"/>
        <c:lblAlgn val="ctr"/>
        <c:lblOffset val="100"/>
        <c:noMultiLvlLbl val="0"/>
      </c:catAx>
      <c:valAx>
        <c:axId val="691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699"/>
        <c:axId val="35379054"/>
      </c:barChart>
      <c:catAx>
        <c:axId val="13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054"/>
        <c:auto val="1"/>
        <c:lblAlgn val="ctr"/>
        <c:lblOffset val="100"/>
        <c:noMultiLvlLbl val="0"/>
      </c:catAx>
      <c:valAx>
        <c:axId val="353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17509"/>
        <c:axId val="99022562"/>
      </c:barChart>
      <c:catAx>
        <c:axId val="945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562"/>
        <c:auto val="1"/>
        <c:lblAlgn val="ctr"/>
        <c:lblOffset val="100"/>
        <c:noMultiLvlLbl val="0"/>
      </c:catAx>
      <c:valAx>
        <c:axId val="990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10234"/>
        <c:axId val="54343427"/>
      </c:barChart>
      <c:catAx>
        <c:axId val="803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27"/>
        <c:auto val="1"/>
        <c:lblAlgn val="ctr"/>
        <c:lblOffset val="100"/>
        <c:noMultiLvlLbl val="0"/>
      </c:catAx>
      <c:valAx>
        <c:axId val="543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9023"/>
        <c:axId val="19244726"/>
      </c:barChart>
      <c:catAx>
        <c:axId val="684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726"/>
        <c:auto val="1"/>
        <c:lblAlgn val="ctr"/>
        <c:lblOffset val="100"/>
        <c:noMultiLvlLbl val="0"/>
      </c:catAx>
      <c:valAx>
        <c:axId val="192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3516"/>
        <c:axId val="43077191"/>
      </c:barChart>
      <c:catAx>
        <c:axId val="602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91"/>
        <c:auto val="1"/>
        <c:lblAlgn val="ctr"/>
        <c:lblOffset val="100"/>
        <c:noMultiLvlLbl val="0"/>
      </c:catAx>
      <c:valAx>
        <c:axId val="430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2456"/>
        <c:axId val="27970792"/>
      </c:barChart>
      <c:catAx>
        <c:axId val="949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92"/>
        <c:auto val="1"/>
        <c:lblAlgn val="ctr"/>
        <c:lblOffset val="100"/>
        <c:noMultiLvlLbl val="0"/>
      </c:catAx>
      <c:valAx>
        <c:axId val="279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6184"/>
        <c:axId val="6177291"/>
      </c:barChart>
      <c:catAx>
        <c:axId val="455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1"/>
        <c:auto val="1"/>
        <c:lblAlgn val="ctr"/>
        <c:lblOffset val="100"/>
        <c:noMultiLvlLbl val="0"/>
      </c:catAx>
      <c:valAx>
        <c:axId val="61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7071"/>
        <c:axId val="53296718"/>
      </c:barChart>
      <c:catAx>
        <c:axId val="438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18"/>
        <c:auto val="1"/>
        <c:lblAlgn val="ctr"/>
        <c:lblOffset val="100"/>
        <c:noMultiLvlLbl val="0"/>
      </c:catAx>
      <c:valAx>
        <c:axId val="532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4353"/>
        <c:axId val="69647107"/>
      </c:barChart>
      <c:catAx>
        <c:axId val="237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07"/>
        <c:auto val="1"/>
        <c:lblAlgn val="ctr"/>
        <c:lblOffset val="100"/>
        <c:noMultiLvlLbl val="0"/>
      </c:catAx>
      <c:valAx>
        <c:axId val="696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8957"/>
        <c:axId val="11788106"/>
      </c:barChart>
      <c:catAx>
        <c:axId val="279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06"/>
        <c:auto val="1"/>
        <c:lblAlgn val="ctr"/>
        <c:lblOffset val="100"/>
        <c:noMultiLvlLbl val="0"/>
      </c:catAx>
      <c:valAx>
        <c:axId val="117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36904"/>
        <c:axId val="93570788"/>
      </c:barChart>
      <c:catAx>
        <c:axId val="708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788"/>
        <c:auto val="1"/>
        <c:lblAlgn val="ctr"/>
        <c:lblOffset val="100"/>
        <c:noMultiLvlLbl val="0"/>
      </c:catAx>
      <c:valAx>
        <c:axId val="935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42113"/>
        <c:axId val="39874078"/>
      </c:barChart>
      <c:catAx>
        <c:axId val="675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78"/>
        <c:auto val="1"/>
        <c:lblAlgn val="ctr"/>
        <c:lblOffset val="100"/>
        <c:noMultiLvlLbl val="0"/>
      </c:catAx>
      <c:valAx>
        <c:axId val="398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5370"/>
        <c:axId val="56395982"/>
      </c:barChart>
      <c:catAx>
        <c:axId val="567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82"/>
        <c:auto val="1"/>
        <c:lblAlgn val="ctr"/>
        <c:lblOffset val="100"/>
        <c:noMultiLvlLbl val="0"/>
      </c:catAx>
      <c:valAx>
        <c:axId val="563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0889"/>
        <c:axId val="10614572"/>
      </c:barChart>
      <c:catAx>
        <c:axId val="598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572"/>
        <c:auto val="1"/>
        <c:lblAlgn val="ctr"/>
        <c:lblOffset val="100"/>
        <c:noMultiLvlLbl val="0"/>
      </c:catAx>
      <c:valAx>
        <c:axId val="106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7336"/>
        <c:axId val="11457722"/>
      </c:barChart>
      <c:catAx>
        <c:axId val="300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22"/>
        <c:auto val="1"/>
        <c:lblAlgn val="ctr"/>
        <c:lblOffset val="100"/>
        <c:noMultiLvlLbl val="0"/>
      </c:catAx>
      <c:valAx>
        <c:axId val="114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