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5820623"/>
        <c:axId val="24495181"/>
      </c:scatterChart>
      <c:valAx>
        <c:axId val="158206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5181"/>
        <c:crossesAt val="0"/>
        <c:crossBetween val="midCat"/>
      </c:valAx>
      <c:valAx>
        <c:axId val="244951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06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5275407"/>
        <c:axId val="52460727"/>
      </c:scatterChart>
      <c:valAx>
        <c:axId val="152754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0727"/>
        <c:crossesAt val="0"/>
        <c:crossBetween val="midCat"/>
      </c:valAx>
      <c:valAx>
        <c:axId val="524607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54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