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71206"/>
        <c:axId val="6052270"/>
      </c:scatterChart>
      <c:valAx>
        <c:axId val="26171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70"/>
        <c:crossesAt val="0"/>
        <c:crossBetween val="midCat"/>
      </c:valAx>
      <c:valAx>
        <c:axId val="605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57221"/>
        <c:axId val="17019670"/>
      </c:scatterChart>
      <c:valAx>
        <c:axId val="5515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670"/>
        <c:crossesAt val="0"/>
        <c:crossBetween val="midCat"/>
      </c:valAx>
      <c:valAx>
        <c:axId val="1701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