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6502503"/>
        <c:axId val="90259248"/>
      </c:scatterChart>
      <c:valAx>
        <c:axId val="7650250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9248"/>
        <c:crossesAt val="0"/>
        <c:crossBetween val="midCat"/>
      </c:valAx>
      <c:valAx>
        <c:axId val="902592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25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1880494"/>
        <c:axId val="52377860"/>
      </c:scatterChart>
      <c:valAx>
        <c:axId val="4188049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7860"/>
        <c:crossesAt val="0"/>
        <c:crossBetween val="midCat"/>
      </c:valAx>
      <c:valAx>
        <c:axId val="523778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04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