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6568913"/>
        <c:axId val="52092681"/>
      </c:scatterChart>
      <c:valAx>
        <c:axId val="4656891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2681"/>
        <c:crossesAt val="0"/>
        <c:crossBetween val="midCat"/>
        <c:majorUnit val="1"/>
      </c:valAx>
      <c:valAx>
        <c:axId val="5209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891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