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753146"/>
        <c:axId val="53818683"/>
      </c:barChart>
      <c:catAx>
        <c:axId val="69753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818683"/>
        <c:crossesAt val="0"/>
        <c:auto val="1"/>
        <c:lblAlgn val="ctr"/>
        <c:lblOffset val="100"/>
        <c:noMultiLvlLbl val="0"/>
      </c:catAx>
      <c:valAx>
        <c:axId val="538186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7531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317415"/>
        <c:axId val="37856014"/>
      </c:barChart>
      <c:catAx>
        <c:axId val="19317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856014"/>
        <c:crossesAt val="0"/>
        <c:auto val="1"/>
        <c:lblAlgn val="ctr"/>
        <c:lblOffset val="100"/>
        <c:noMultiLvlLbl val="0"/>
      </c:catAx>
      <c:valAx>
        <c:axId val="378560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317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