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919323"/>
        <c:axId val="22235453"/>
      </c:scatterChart>
      <c:valAx>
        <c:axId val="1991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453"/>
        <c:crossesAt val="0"/>
        <c:crossBetween val="midCat"/>
      </c:valAx>
      <c:valAx>
        <c:axId val="222354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169905"/>
        <c:axId val="99358120"/>
      </c:scatterChart>
      <c:valAx>
        <c:axId val="4516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120"/>
        <c:crossesAt val="0"/>
        <c:crossBetween val="midCat"/>
      </c:valAx>
      <c:valAx>
        <c:axId val="993581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665755"/>
        <c:axId val="66885893"/>
      </c:scatterChart>
      <c:valAx>
        <c:axId val="37665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893"/>
        <c:crossesAt val="0"/>
        <c:crossBetween val="midCat"/>
        <c:majorUnit val="10"/>
      </c:valAx>
      <c:valAx>
        <c:axId val="668858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45585"/>
        <c:axId val="31503569"/>
      </c:scatterChart>
      <c:valAx>
        <c:axId val="972455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69"/>
        <c:crossesAt val="0"/>
        <c:crossBetween val="midCat"/>
      </c:valAx>
      <c:valAx>
        <c:axId val="31503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777055"/>
        <c:axId val="68928916"/>
      </c:scatterChart>
      <c:valAx>
        <c:axId val="657770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916"/>
        <c:crossesAt val="0"/>
        <c:crossBetween val="midCat"/>
      </c:valAx>
      <c:valAx>
        <c:axId val="68928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