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051706"/>
        <c:axId val="20737646"/>
      </c:scatterChart>
      <c:valAx>
        <c:axId val="830517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646"/>
        <c:crossBetween val="midCat"/>
      </c:valAx>
      <c:valAx>
        <c:axId val="207376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7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894080"/>
        <c:axId val="87308733"/>
      </c:scatterChart>
      <c:valAx>
        <c:axId val="1489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733"/>
        <c:crossesAt val="0"/>
        <c:crossBetween val="midCat"/>
      </c:valAx>
      <c:valAx>
        <c:axId val="8730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