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936065"/>
        <c:axId val="13021986"/>
      </c:scatterChart>
      <c:valAx>
        <c:axId val="959360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986"/>
        <c:crossBetween val="midCat"/>
      </c:valAx>
      <c:valAx>
        <c:axId val="130219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0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31600"/>
        <c:axId val="18223078"/>
      </c:scatterChart>
      <c:valAx>
        <c:axId val="4403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078"/>
        <c:crossesAt val="0"/>
        <c:crossBetween val="midCat"/>
      </c:valAx>
      <c:valAx>
        <c:axId val="1822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