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412356"/>
        <c:axId val="93577378"/>
      </c:barChart>
      <c:catAx>
        <c:axId val="1641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7378"/>
        <c:crossesAt val="0"/>
        <c:auto val="1"/>
        <c:lblAlgn val="ctr"/>
        <c:lblOffset val="100"/>
        <c:noMultiLvlLbl val="0"/>
      </c:catAx>
      <c:valAx>
        <c:axId val="935773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12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320098"/>
        <c:axId val="21157305"/>
      </c:barChart>
      <c:catAx>
        <c:axId val="7032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7305"/>
        <c:crossesAt val="0"/>
        <c:auto val="1"/>
        <c:lblAlgn val="ctr"/>
        <c:lblOffset val="100"/>
        <c:noMultiLvlLbl val="0"/>
      </c:catAx>
      <c:valAx>
        <c:axId val="21157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20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792557"/>
        <c:axId val="47227502"/>
      </c:barChart>
      <c:catAx>
        <c:axId val="6179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27502"/>
        <c:crossesAt val="0"/>
        <c:auto val="1"/>
        <c:lblAlgn val="ctr"/>
        <c:lblOffset val="100"/>
        <c:noMultiLvlLbl val="0"/>
      </c:catAx>
      <c:valAx>
        <c:axId val="47227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92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44148"/>
        <c:axId val="63903342"/>
      </c:barChart>
      <c:catAx>
        <c:axId val="2344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3342"/>
        <c:crossesAt val="0"/>
        <c:auto val="1"/>
        <c:lblAlgn val="ctr"/>
        <c:lblOffset val="100"/>
        <c:noMultiLvlLbl val="0"/>
      </c:catAx>
      <c:valAx>
        <c:axId val="63903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44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76784"/>
        <c:axId val="95831299"/>
      </c:barChart>
      <c:catAx>
        <c:axId val="667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1299"/>
        <c:crossesAt val="0"/>
        <c:auto val="1"/>
        <c:lblAlgn val="ctr"/>
        <c:lblOffset val="100"/>
        <c:noMultiLvlLbl val="0"/>
      </c:catAx>
      <c:valAx>
        <c:axId val="958312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6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649887"/>
        <c:axId val="70774431"/>
      </c:barChart>
      <c:catAx>
        <c:axId val="3064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74431"/>
        <c:crossesAt val="0"/>
        <c:auto val="1"/>
        <c:lblAlgn val="ctr"/>
        <c:lblOffset val="100"/>
        <c:noMultiLvlLbl val="0"/>
      </c:catAx>
      <c:valAx>
        <c:axId val="707744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9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721674"/>
        <c:axId val="26351833"/>
      </c:barChart>
      <c:catAx>
        <c:axId val="777216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351833"/>
        <c:crossesAt val="0"/>
        <c:auto val="1"/>
        <c:lblAlgn val="ctr"/>
        <c:lblOffset val="100"/>
        <c:noMultiLvlLbl val="0"/>
      </c:catAx>
      <c:valAx>
        <c:axId val="263518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16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