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880544"/>
        <c:axId val="67782268"/>
      </c:lineChart>
      <c:catAx>
        <c:axId val="67880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82268"/>
        <c:crossesAt val="0"/>
        <c:auto val="1"/>
        <c:lblAlgn val="ctr"/>
        <c:lblOffset val="100"/>
        <c:noMultiLvlLbl val="0"/>
      </c:catAx>
      <c:valAx>
        <c:axId val="67782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80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59427"/>
        <c:axId val="1352947"/>
      </c:lineChart>
      <c:catAx>
        <c:axId val="7859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2947"/>
        <c:crossesAt val="0"/>
        <c:auto val="1"/>
        <c:lblAlgn val="ctr"/>
        <c:lblOffset val="100"/>
        <c:noMultiLvlLbl val="0"/>
      </c:catAx>
      <c:valAx>
        <c:axId val="1352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9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324106"/>
        <c:axId val="88695305"/>
      </c:lineChart>
      <c:catAx>
        <c:axId val="78324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95305"/>
        <c:crossesAt val="0"/>
        <c:auto val="1"/>
        <c:lblAlgn val="ctr"/>
        <c:lblOffset val="100"/>
        <c:noMultiLvlLbl val="0"/>
      </c:catAx>
      <c:valAx>
        <c:axId val="88695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24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586134"/>
        <c:axId val="93103527"/>
      </c:lineChart>
      <c:catAx>
        <c:axId val="14586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03527"/>
        <c:crossesAt val="0"/>
        <c:auto val="1"/>
        <c:lblAlgn val="ctr"/>
        <c:lblOffset val="100"/>
        <c:noMultiLvlLbl val="0"/>
      </c:catAx>
      <c:valAx>
        <c:axId val="93103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86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503947"/>
        <c:axId val="82694715"/>
      </c:lineChart>
      <c:catAx>
        <c:axId val="37503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94715"/>
        <c:crossesAt val="0"/>
        <c:auto val="1"/>
        <c:lblAlgn val="ctr"/>
        <c:lblOffset val="100"/>
        <c:noMultiLvlLbl val="0"/>
      </c:catAx>
      <c:valAx>
        <c:axId val="82694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03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185320"/>
        <c:axId val="16873528"/>
      </c:lineChart>
      <c:catAx>
        <c:axId val="88185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73528"/>
        <c:crossesAt val="0"/>
        <c:auto val="1"/>
        <c:lblAlgn val="ctr"/>
        <c:lblOffset val="100"/>
        <c:noMultiLvlLbl val="0"/>
      </c:catAx>
      <c:valAx>
        <c:axId val="16873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85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172528"/>
        <c:axId val="80786245"/>
      </c:lineChart>
      <c:catAx>
        <c:axId val="80172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86245"/>
        <c:crossesAt val="0"/>
        <c:auto val="1"/>
        <c:lblAlgn val="ctr"/>
        <c:lblOffset val="100"/>
        <c:noMultiLvlLbl val="0"/>
      </c:catAx>
      <c:valAx>
        <c:axId val="80786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72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491710"/>
        <c:axId val="86076290"/>
      </c:lineChart>
      <c:catAx>
        <c:axId val="30491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76290"/>
        <c:crossesAt val="0"/>
        <c:auto val="1"/>
        <c:lblAlgn val="ctr"/>
        <c:lblOffset val="100"/>
        <c:noMultiLvlLbl val="0"/>
      </c:catAx>
      <c:valAx>
        <c:axId val="86076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91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858709"/>
        <c:axId val="89538511"/>
      </c:lineChart>
      <c:catAx>
        <c:axId val="27858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38511"/>
        <c:crossesAt val="0"/>
        <c:auto val="1"/>
        <c:lblAlgn val="ctr"/>
        <c:lblOffset val="100"/>
        <c:noMultiLvlLbl val="0"/>
      </c:catAx>
      <c:valAx>
        <c:axId val="89538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58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740352"/>
        <c:axId val="19805387"/>
      </c:lineChart>
      <c:catAx>
        <c:axId val="34740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05387"/>
        <c:crossesAt val="0"/>
        <c:auto val="1"/>
        <c:lblAlgn val="ctr"/>
        <c:lblOffset val="100"/>
        <c:noMultiLvlLbl val="0"/>
      </c:catAx>
      <c:valAx>
        <c:axId val="19805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40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