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665309"/>
        <c:axId val="52012468"/>
      </c:scatterChart>
      <c:valAx>
        <c:axId val="4466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2468"/>
        <c:crossesAt val="0"/>
        <c:crossBetween val="midCat"/>
      </c:valAx>
      <c:valAx>
        <c:axId val="5201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5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67396"/>
        <c:axId val="34611888"/>
      </c:scatterChart>
      <c:valAx>
        <c:axId val="2236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1888"/>
        <c:crossesAt val="0"/>
        <c:crossBetween val="midCat"/>
      </c:valAx>
      <c:valAx>
        <c:axId val="3461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7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