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20348"/>
        <c:axId val="37915756"/>
      </c:lineChart>
      <c:catAx>
        <c:axId val="1302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5756"/>
        <c:crossesAt val="0"/>
        <c:auto val="1"/>
        <c:lblAlgn val="ctr"/>
        <c:lblOffset val="100"/>
        <c:noMultiLvlLbl val="0"/>
      </c:catAx>
      <c:valAx>
        <c:axId val="37915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0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56404"/>
        <c:axId val="48825074"/>
      </c:lineChart>
      <c:catAx>
        <c:axId val="8255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25074"/>
        <c:crossesAt val="0"/>
        <c:auto val="1"/>
        <c:lblAlgn val="ctr"/>
        <c:lblOffset val="100"/>
        <c:noMultiLvlLbl val="0"/>
      </c:catAx>
      <c:valAx>
        <c:axId val="48825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6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764473"/>
        <c:axId val="26307282"/>
      </c:barChart>
      <c:catAx>
        <c:axId val="4076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7282"/>
        <c:crossesAt val="0"/>
        <c:auto val="1"/>
        <c:lblAlgn val="ctr"/>
        <c:lblOffset val="100"/>
        <c:noMultiLvlLbl val="0"/>
      </c:catAx>
      <c:valAx>
        <c:axId val="26307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4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367296"/>
        <c:axId val="45056901"/>
        <c:axId val="31614085"/>
      </c:bar3DChart>
      <c:catAx>
        <c:axId val="5136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6901"/>
        <c:crossesAt val="0"/>
        <c:auto val="1"/>
        <c:lblAlgn val="ctr"/>
        <c:lblOffset val="100"/>
        <c:noMultiLvlLbl val="0"/>
      </c:catAx>
      <c:valAx>
        <c:axId val="45056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67296"/>
        <c:crossesAt val="1"/>
        <c:crossBetween val="midCat"/>
      </c:valAx>
      <c:serAx>
        <c:axId val="3161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69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924085"/>
        <c:axId val="21587666"/>
      </c:scatterChart>
      <c:valAx>
        <c:axId val="1992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7666"/>
        <c:crossesAt val="0"/>
        <c:crossBetween val="midCat"/>
      </c:valAx>
      <c:valAx>
        <c:axId val="21587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40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424473"/>
        <c:axId val="36903326"/>
      </c:scatterChart>
      <c:valAx>
        <c:axId val="404244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3326"/>
        <c:crossesAt val="0"/>
        <c:crossBetween val="midCat"/>
        <c:majorUnit val="30"/>
        <c:minorUnit val="30"/>
      </c:valAx>
      <c:valAx>
        <c:axId val="369033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244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461910"/>
        <c:axId val="24963354"/>
      </c:scatterChart>
      <c:valAx>
        <c:axId val="554619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3354"/>
        <c:crossesAt val="0"/>
        <c:crossBetween val="midCat"/>
        <c:majorUnit val="30"/>
        <c:minorUnit val="30"/>
      </c:valAx>
      <c:valAx>
        <c:axId val="249633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619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