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146393"/>
        <c:axId val="40586899"/>
      </c:barChart>
      <c:catAx>
        <c:axId val="99146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86899"/>
        <c:auto val="1"/>
        <c:lblAlgn val="ctr"/>
        <c:lblOffset val="100"/>
        <c:noMultiLvlLbl val="0"/>
      </c:catAx>
      <c:valAx>
        <c:axId val="40586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6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449293"/>
        <c:axId val="26928030"/>
      </c:barChart>
      <c:catAx>
        <c:axId val="44449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28030"/>
        <c:auto val="1"/>
        <c:lblAlgn val="ctr"/>
        <c:lblOffset val="100"/>
        <c:noMultiLvlLbl val="0"/>
      </c:catAx>
      <c:valAx>
        <c:axId val="26928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49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425832"/>
        <c:axId val="14410218"/>
      </c:barChart>
      <c:catAx>
        <c:axId val="77425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10218"/>
        <c:auto val="1"/>
        <c:lblAlgn val="ctr"/>
        <c:lblOffset val="100"/>
        <c:noMultiLvlLbl val="0"/>
      </c:catAx>
      <c:valAx>
        <c:axId val="14410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25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526094"/>
        <c:axId val="95274840"/>
      </c:barChart>
      <c:catAx>
        <c:axId val="76526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74840"/>
        <c:auto val="1"/>
        <c:lblAlgn val="ctr"/>
        <c:lblOffset val="100"/>
        <c:noMultiLvlLbl val="0"/>
      </c:catAx>
      <c:valAx>
        <c:axId val="95274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6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