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461705"/>
        <c:axId val="73144454"/>
      </c:scatterChart>
      <c:valAx>
        <c:axId val="8946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454"/>
        <c:crossesAt val="0"/>
        <c:crossBetween val="midCat"/>
      </c:valAx>
      <c:valAx>
        <c:axId val="7314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167"/>
        <c:axId val="73294847"/>
      </c:lineChart>
      <c:catAx>
        <c:axId val="474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847"/>
        <c:crossesAt val="0"/>
        <c:auto val="1"/>
        <c:lblAlgn val="ctr"/>
        <c:lblOffset val="100"/>
        <c:noMultiLvlLbl val="0"/>
      </c:catAx>
      <c:valAx>
        <c:axId val="7329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