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8957786"/>
        <c:axId val="10555410"/>
      </c:scatterChart>
      <c:valAx>
        <c:axId val="6895778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55410"/>
        <c:crossesAt val="0"/>
        <c:crossBetween val="midCat"/>
      </c:valAx>
      <c:valAx>
        <c:axId val="1055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5778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