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34732"/>
        <c:axId val="91512447"/>
      </c:scatterChart>
      <c:valAx>
        <c:axId val="3043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447"/>
        <c:crossesAt val="0"/>
        <c:crossBetween val="midCat"/>
      </c:valAx>
      <c:valAx>
        <c:axId val="9151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7044"/>
        <c:axId val="44330075"/>
      </c:scatterChart>
      <c:valAx>
        <c:axId val="260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075"/>
        <c:crossesAt val="0"/>
        <c:crossBetween val="midCat"/>
      </c:valAx>
      <c:valAx>
        <c:axId val="4433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84839"/>
        <c:axId val="15524610"/>
      </c:scatterChart>
      <c:valAx>
        <c:axId val="2148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610"/>
        <c:crossesAt val="0"/>
        <c:crossBetween val="midCat"/>
      </c:valAx>
      <c:valAx>
        <c:axId val="1552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64366"/>
        <c:axId val="26574096"/>
      </c:scatterChart>
      <c:valAx>
        <c:axId val="6596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096"/>
        <c:crossesAt val="0"/>
        <c:crossBetween val="midCat"/>
      </c:valAx>
      <c:valAx>
        <c:axId val="2657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