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64495"/>
        <c:axId val="18770373"/>
      </c:barChart>
      <c:catAx>
        <c:axId val="4396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373"/>
        <c:auto val="1"/>
        <c:lblAlgn val="ctr"/>
        <c:lblOffset val="100"/>
        <c:noMultiLvlLbl val="0"/>
      </c:catAx>
      <c:valAx>
        <c:axId val="1877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12672"/>
        <c:axId val="93584804"/>
      </c:barChart>
      <c:catAx>
        <c:axId val="3281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804"/>
        <c:auto val="1"/>
        <c:lblAlgn val="ctr"/>
        <c:lblOffset val="100"/>
        <c:noMultiLvlLbl val="0"/>
      </c:catAx>
      <c:valAx>
        <c:axId val="9358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85553"/>
        <c:axId val="70835784"/>
      </c:barChart>
      <c:catAx>
        <c:axId val="8888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784"/>
        <c:auto val="1"/>
        <c:lblAlgn val="ctr"/>
        <c:lblOffset val="100"/>
        <c:noMultiLvlLbl val="0"/>
      </c:catAx>
      <c:valAx>
        <c:axId val="7083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51439"/>
        <c:axId val="70041934"/>
      </c:barChart>
      <c:catAx>
        <c:axId val="6535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934"/>
        <c:auto val="1"/>
        <c:lblAlgn val="ctr"/>
        <c:lblOffset val="100"/>
        <c:noMultiLvlLbl val="0"/>
      </c:catAx>
      <c:valAx>
        <c:axId val="7004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05033"/>
        <c:axId val="72990426"/>
      </c:barChart>
      <c:catAx>
        <c:axId val="4160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426"/>
        <c:auto val="1"/>
        <c:lblAlgn val="ctr"/>
        <c:lblOffset val="100"/>
        <c:noMultiLvlLbl val="0"/>
      </c:catAx>
      <c:valAx>
        <c:axId val="7299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74553"/>
        <c:axId val="92682254"/>
      </c:barChart>
      <c:catAx>
        <c:axId val="9727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254"/>
        <c:auto val="1"/>
        <c:lblAlgn val="ctr"/>
        <c:lblOffset val="100"/>
        <c:noMultiLvlLbl val="0"/>
      </c:catAx>
      <c:valAx>
        <c:axId val="9268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32398"/>
        <c:axId val="89795649"/>
      </c:barChart>
      <c:catAx>
        <c:axId val="2813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649"/>
        <c:auto val="1"/>
        <c:lblAlgn val="ctr"/>
        <c:lblOffset val="100"/>
        <c:noMultiLvlLbl val="0"/>
      </c:catAx>
      <c:valAx>
        <c:axId val="8979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10736"/>
        <c:axId val="49164487"/>
      </c:barChart>
      <c:catAx>
        <c:axId val="7471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487"/>
        <c:auto val="1"/>
        <c:lblAlgn val="ctr"/>
        <c:lblOffset val="100"/>
        <c:noMultiLvlLbl val="0"/>
      </c:catAx>
      <c:valAx>
        <c:axId val="4916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95985"/>
        <c:axId val="42216353"/>
      </c:barChart>
      <c:catAx>
        <c:axId val="7899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353"/>
        <c:auto val="1"/>
        <c:lblAlgn val="ctr"/>
        <c:lblOffset val="100"/>
        <c:noMultiLvlLbl val="0"/>
      </c:catAx>
      <c:valAx>
        <c:axId val="4221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61518"/>
        <c:axId val="82457174"/>
      </c:barChart>
      <c:catAx>
        <c:axId val="2826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174"/>
        <c:auto val="1"/>
        <c:lblAlgn val="ctr"/>
        <c:lblOffset val="100"/>
        <c:noMultiLvlLbl val="0"/>
      </c:catAx>
      <c:valAx>
        <c:axId val="8245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6507"/>
        <c:axId val="64540461"/>
      </c:barChart>
      <c:catAx>
        <c:axId val="601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461"/>
        <c:auto val="1"/>
        <c:lblAlgn val="ctr"/>
        <c:lblOffset val="100"/>
        <c:noMultiLvlLbl val="0"/>
      </c:catAx>
      <c:valAx>
        <c:axId val="6454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94040"/>
        <c:axId val="79426357"/>
      </c:barChart>
      <c:catAx>
        <c:axId val="8799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357"/>
        <c:auto val="1"/>
        <c:lblAlgn val="ctr"/>
        <c:lblOffset val="100"/>
        <c:noMultiLvlLbl val="0"/>
      </c:catAx>
      <c:valAx>
        <c:axId val="7942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39600"/>
        <c:axId val="63034511"/>
      </c:barChart>
      <c:catAx>
        <c:axId val="6713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511"/>
        <c:auto val="1"/>
        <c:lblAlgn val="ctr"/>
        <c:lblOffset val="100"/>
        <c:noMultiLvlLbl val="0"/>
      </c:catAx>
      <c:valAx>
        <c:axId val="6303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67303"/>
        <c:axId val="3068476"/>
      </c:barChart>
      <c:catAx>
        <c:axId val="8596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76"/>
        <c:auto val="1"/>
        <c:lblAlgn val="ctr"/>
        <c:lblOffset val="100"/>
        <c:noMultiLvlLbl val="0"/>
      </c:catAx>
      <c:valAx>
        <c:axId val="306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46846"/>
        <c:axId val="59736181"/>
      </c:barChart>
      <c:catAx>
        <c:axId val="7944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181"/>
        <c:auto val="1"/>
        <c:lblAlgn val="ctr"/>
        <c:lblOffset val="100"/>
        <c:noMultiLvlLbl val="0"/>
      </c:catAx>
      <c:valAx>
        <c:axId val="5973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85890"/>
        <c:axId val="59087999"/>
      </c:barChart>
      <c:catAx>
        <c:axId val="1058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999"/>
        <c:auto val="1"/>
        <c:lblAlgn val="ctr"/>
        <c:lblOffset val="100"/>
        <c:noMultiLvlLbl val="0"/>
      </c:catAx>
      <c:valAx>
        <c:axId val="5908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85902"/>
        <c:axId val="95351711"/>
      </c:barChart>
      <c:catAx>
        <c:axId val="1068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711"/>
        <c:auto val="1"/>
        <c:lblAlgn val="ctr"/>
        <c:lblOffset val="100"/>
        <c:noMultiLvlLbl val="0"/>
      </c:catAx>
      <c:valAx>
        <c:axId val="9535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60622"/>
        <c:axId val="30972735"/>
      </c:barChart>
      <c:catAx>
        <c:axId val="3696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735"/>
        <c:auto val="1"/>
        <c:lblAlgn val="ctr"/>
        <c:lblOffset val="100"/>
        <c:noMultiLvlLbl val="0"/>
      </c:catAx>
      <c:valAx>
        <c:axId val="3097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