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96548"/>
        <c:axId val="32237424"/>
      </c:scatterChart>
      <c:valAx>
        <c:axId val="6199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424"/>
        <c:crossesAt val="0"/>
        <c:crossBetween val="midCat"/>
      </c:valAx>
      <c:valAx>
        <c:axId val="3223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41321"/>
        <c:axId val="96882938"/>
      </c:scatterChart>
      <c:valAx>
        <c:axId val="7644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938"/>
        <c:crossesAt val="0"/>
        <c:crossBetween val="midCat"/>
      </c:valAx>
      <c:valAx>
        <c:axId val="9688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5551"/>
        <c:axId val="3900956"/>
      </c:scatterChart>
      <c:valAx>
        <c:axId val="968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56"/>
        <c:crossesAt val="0"/>
        <c:crossBetween val="midCat"/>
      </c:valAx>
      <c:valAx>
        <c:axId val="390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75107"/>
        <c:axId val="36019381"/>
      </c:scatterChart>
      <c:valAx>
        <c:axId val="2767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381"/>
        <c:crossesAt val="0"/>
        <c:crossBetween val="midCat"/>
      </c:valAx>
      <c:valAx>
        <c:axId val="3601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