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39783"/>
        <c:axId val="49205465"/>
      </c:barChart>
      <c:catAx>
        <c:axId val="2943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465"/>
        <c:auto val="1"/>
        <c:lblAlgn val="ctr"/>
        <c:lblOffset val="100"/>
        <c:noMultiLvlLbl val="0"/>
      </c:catAx>
      <c:valAx>
        <c:axId val="4920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73642"/>
        <c:axId val="93975951"/>
      </c:barChart>
      <c:catAx>
        <c:axId val="1467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951"/>
        <c:auto val="1"/>
        <c:lblAlgn val="ctr"/>
        <c:lblOffset val="100"/>
        <c:noMultiLvlLbl val="0"/>
      </c:catAx>
      <c:valAx>
        <c:axId val="9397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64805"/>
        <c:axId val="95616784"/>
      </c:barChart>
      <c:catAx>
        <c:axId val="2376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784"/>
        <c:auto val="1"/>
        <c:lblAlgn val="ctr"/>
        <c:lblOffset val="100"/>
        <c:noMultiLvlLbl val="0"/>
      </c:catAx>
      <c:valAx>
        <c:axId val="9561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98553"/>
        <c:axId val="95925742"/>
      </c:barChart>
      <c:catAx>
        <c:axId val="4899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742"/>
        <c:auto val="1"/>
        <c:lblAlgn val="ctr"/>
        <c:lblOffset val="100"/>
        <c:noMultiLvlLbl val="0"/>
      </c:catAx>
      <c:valAx>
        <c:axId val="9592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54309"/>
        <c:axId val="88469901"/>
      </c:barChart>
      <c:catAx>
        <c:axId val="6465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901"/>
        <c:auto val="1"/>
        <c:lblAlgn val="ctr"/>
        <c:lblOffset val="100"/>
        <c:noMultiLvlLbl val="0"/>
      </c:catAx>
      <c:valAx>
        <c:axId val="8846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18302"/>
        <c:axId val="68294568"/>
      </c:barChart>
      <c:catAx>
        <c:axId val="3041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568"/>
        <c:auto val="1"/>
        <c:lblAlgn val="ctr"/>
        <c:lblOffset val="100"/>
        <c:noMultiLvlLbl val="0"/>
      </c:catAx>
      <c:valAx>
        <c:axId val="6829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43731"/>
        <c:axId val="56552281"/>
      </c:barChart>
      <c:catAx>
        <c:axId val="3094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281"/>
        <c:auto val="1"/>
        <c:lblAlgn val="ctr"/>
        <c:lblOffset val="100"/>
        <c:noMultiLvlLbl val="0"/>
      </c:catAx>
      <c:valAx>
        <c:axId val="5655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11799"/>
        <c:axId val="30566286"/>
      </c:barChart>
      <c:catAx>
        <c:axId val="2501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286"/>
        <c:auto val="1"/>
        <c:lblAlgn val="ctr"/>
        <c:lblOffset val="100"/>
        <c:noMultiLvlLbl val="0"/>
      </c:catAx>
      <c:valAx>
        <c:axId val="3056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16767"/>
        <c:axId val="90765126"/>
      </c:barChart>
      <c:catAx>
        <c:axId val="4681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126"/>
        <c:auto val="1"/>
        <c:lblAlgn val="ctr"/>
        <c:lblOffset val="100"/>
        <c:noMultiLvlLbl val="0"/>
      </c:catAx>
      <c:valAx>
        <c:axId val="9076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63908"/>
        <c:axId val="56078324"/>
      </c:barChart>
      <c:catAx>
        <c:axId val="3286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324"/>
        <c:auto val="1"/>
        <c:lblAlgn val="ctr"/>
        <c:lblOffset val="100"/>
        <c:noMultiLvlLbl val="0"/>
      </c:catAx>
      <c:valAx>
        <c:axId val="5607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03273"/>
        <c:axId val="77149123"/>
      </c:barChart>
      <c:catAx>
        <c:axId val="1040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123"/>
        <c:auto val="1"/>
        <c:lblAlgn val="ctr"/>
        <c:lblOffset val="100"/>
        <c:noMultiLvlLbl val="0"/>
      </c:catAx>
      <c:valAx>
        <c:axId val="7714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624"/>
        <c:axId val="52295745"/>
      </c:barChart>
      <c:catAx>
        <c:axId val="517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745"/>
        <c:auto val="1"/>
        <c:lblAlgn val="ctr"/>
        <c:lblOffset val="100"/>
        <c:noMultiLvlLbl val="0"/>
      </c:catAx>
      <c:valAx>
        <c:axId val="5229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83690"/>
        <c:axId val="74844048"/>
      </c:barChart>
      <c:catAx>
        <c:axId val="2158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048"/>
        <c:auto val="1"/>
        <c:lblAlgn val="ctr"/>
        <c:lblOffset val="100"/>
        <c:noMultiLvlLbl val="0"/>
      </c:catAx>
      <c:valAx>
        <c:axId val="748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76831"/>
        <c:axId val="6576011"/>
      </c:barChart>
      <c:catAx>
        <c:axId val="7177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11"/>
        <c:auto val="1"/>
        <c:lblAlgn val="ctr"/>
        <c:lblOffset val="100"/>
        <c:noMultiLvlLbl val="0"/>
      </c:catAx>
      <c:valAx>
        <c:axId val="65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75023"/>
        <c:axId val="31719795"/>
      </c:barChart>
      <c:catAx>
        <c:axId val="3937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795"/>
        <c:auto val="1"/>
        <c:lblAlgn val="ctr"/>
        <c:lblOffset val="100"/>
        <c:noMultiLvlLbl val="0"/>
      </c:catAx>
      <c:valAx>
        <c:axId val="317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62086"/>
        <c:axId val="24146698"/>
      </c:barChart>
      <c:catAx>
        <c:axId val="3716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698"/>
        <c:auto val="1"/>
        <c:lblAlgn val="ctr"/>
        <c:lblOffset val="100"/>
        <c:noMultiLvlLbl val="0"/>
      </c:catAx>
      <c:valAx>
        <c:axId val="2414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43925"/>
        <c:axId val="60714400"/>
      </c:barChart>
      <c:catAx>
        <c:axId val="5604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400"/>
        <c:auto val="1"/>
        <c:lblAlgn val="ctr"/>
        <c:lblOffset val="100"/>
        <c:noMultiLvlLbl val="0"/>
      </c:catAx>
      <c:valAx>
        <c:axId val="607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61047"/>
        <c:axId val="34147852"/>
      </c:barChart>
      <c:catAx>
        <c:axId val="4486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852"/>
        <c:auto val="1"/>
        <c:lblAlgn val="ctr"/>
        <c:lblOffset val="100"/>
        <c:noMultiLvlLbl val="0"/>
      </c:catAx>
      <c:valAx>
        <c:axId val="341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