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61949"/>
        <c:axId val="70938190"/>
      </c:scatterChart>
      <c:valAx>
        <c:axId val="38861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190"/>
        <c:crossesAt val="0"/>
        <c:crossBetween val="midCat"/>
      </c:valAx>
      <c:valAx>
        <c:axId val="7093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13426"/>
        <c:axId val="33393774"/>
      </c:scatterChart>
      <c:valAx>
        <c:axId val="45013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774"/>
        <c:crossesAt val="0"/>
        <c:crossBetween val="midCat"/>
      </c:valAx>
      <c:valAx>
        <c:axId val="33393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