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72901"/>
        <c:axId val="10476688"/>
      </c:scatterChart>
      <c:valAx>
        <c:axId val="37472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688"/>
        <c:crossesAt val="0"/>
        <c:crossBetween val="midCat"/>
      </c:valAx>
      <c:valAx>
        <c:axId val="1047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42975"/>
        <c:axId val="36140677"/>
      </c:scatterChart>
      <c:valAx>
        <c:axId val="72842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677"/>
        <c:crossesAt val="0"/>
        <c:crossBetween val="midCat"/>
      </c:valAx>
      <c:valAx>
        <c:axId val="3614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